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8 m. rugsėjo 30 d.</t>
  </si>
  <si>
    <t xml:space="preserve">DUOMENIS</t>
  </si>
  <si>
    <t xml:space="preserve">2018 m. spalio 10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aus pavaduotoja ugdymui, laikinai einanti direktoriaus pareigas</t>
  </si>
  <si>
    <t xml:space="preserve">Violeta Zigmant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Irena Kanap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pageBreakPreview" topLeftCell="A9" colorId="9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490043.68</v>
      </c>
      <c r="I21" s="25" t="n">
        <f aca="false">SUM(I22,I27,I28)</f>
        <v>502177.99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471483.06</v>
      </c>
      <c r="I22" s="30" t="n">
        <f aca="false">SUM(I23:I26)</f>
        <v>481194.13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304357.21</v>
      </c>
      <c r="I23" s="30" t="n">
        <v>317562.92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156454.36</v>
      </c>
      <c r="I24" s="30" t="n">
        <v>153896.33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5312.8</v>
      </c>
      <c r="I25" s="30" t="n">
        <v>3731.02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5358.69</v>
      </c>
      <c r="I26" s="30" t="n">
        <v>6003.86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18560.62</v>
      </c>
      <c r="I28" s="30" t="n">
        <f aca="false">SUM(I29:I30)</f>
        <v>20983.86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18560.62</v>
      </c>
      <c r="I29" s="30" t="n">
        <v>20983.86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488721.22</v>
      </c>
      <c r="I31" s="25" t="n">
        <f aca="false">SUM(I32:I45)</f>
        <v>501729.23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385824.89</v>
      </c>
      <c r="I32" s="30" t="n">
        <v>393589.58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21825.38</v>
      </c>
      <c r="I33" s="30" t="n">
        <v>17630.16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36709.34</v>
      </c>
      <c r="I34" s="30" t="n">
        <v>37981.12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/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3030.76</v>
      </c>
      <c r="I36" s="30" t="n">
        <v>2529.17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617.5</v>
      </c>
      <c r="I37" s="30" t="n">
        <v>1480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 t="n">
        <v>185</v>
      </c>
      <c r="I38" s="30" t="n">
        <v>4400</v>
      </c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35920.71</v>
      </c>
      <c r="I40" s="30" t="n">
        <v>39492.87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4607.64</v>
      </c>
      <c r="I44" s="30" t="n">
        <v>4626.33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1322.45999999996</v>
      </c>
      <c r="I46" s="25" t="n">
        <f aca="false">I21-I31</f>
        <v>448.759999999893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16.8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1305.65999999996</v>
      </c>
      <c r="I54" s="25" t="n">
        <f aca="false">SUM(I46,I47,I51,I52,I53)</f>
        <v>448.759999999893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1305.65999999996</v>
      </c>
      <c r="I56" s="25" t="n">
        <f aca="false">SUM(I54,I55)</f>
        <v>448.759999999893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cp:lastPrinted>2018-10-10T11:34:49Z</cp:lastPrinted>
  <dcterms:modified xsi:type="dcterms:W3CDTF">2018-10-10T11:35:11Z</dcterms:modified>
  <cp:revision>0</cp:revision>
  <dc:subject/>
  <dc:title/>
</cp:coreProperties>
</file>